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037960"/>
        <c:axId val="52021627"/>
      </c:scatterChart>
      <c:valAx>
        <c:axId val="850379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1627"/>
        <c:crossesAt val="0"/>
        <c:crossBetween val="midCat"/>
      </c:valAx>
      <c:valAx>
        <c:axId val="52021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79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